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Кватчинское" от 24 декабря 2020 года № 31.3 "О бюджете муниципального образования </t>
  </si>
  <si>
    <t xml:space="preserve">"Кватч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Кватчинское"</t>
  </si>
  <si>
    <t xml:space="preserve">"О бюджете муниципального образования "Кватч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Кватч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93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3 01 05 00 00 00 0000 000</t>
  </si>
  <si>
    <t xml:space="preserve">Изменение остатков средств на счетах по учету средств бюджета</t>
  </si>
  <si>
    <t xml:space="preserve">593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1" activeCellId="0" sqref="B11: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54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54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54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23:13Z</dcterms:modified>
  <cp:revision>0</cp:revision>
  <dc:subject/>
  <dc:title/>
</cp:coreProperties>
</file>